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6114"/>
        <c:axId val="36398077"/>
      </c:lineChart>
      <c:catAx>
        <c:axId val="432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8077"/>
        <c:crossesAt val="0"/>
        <c:auto val="1"/>
        <c:lblAlgn val="ctr"/>
        <c:lblOffset val="100"/>
        <c:noMultiLvlLbl val="0"/>
      </c:catAx>
      <c:valAx>
        <c:axId val="3639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5006"/>
        <c:axId val="18610744"/>
      </c:lineChart>
      <c:catAx>
        <c:axId val="554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0744"/>
        <c:crossesAt val="0"/>
        <c:auto val="1"/>
        <c:lblAlgn val="ctr"/>
        <c:lblOffset val="100"/>
        <c:noMultiLvlLbl val="0"/>
      </c:catAx>
      <c:valAx>
        <c:axId val="18610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562458"/>
        <c:axId val="22626029"/>
      </c:barChart>
      <c:catAx>
        <c:axId val="815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6029"/>
        <c:crossesAt val="0"/>
        <c:auto val="1"/>
        <c:lblAlgn val="ctr"/>
        <c:lblOffset val="100"/>
        <c:noMultiLvlLbl val="0"/>
      </c:catAx>
      <c:valAx>
        <c:axId val="2262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591461"/>
        <c:axId val="14657832"/>
        <c:axId val="24960001"/>
      </c:bar3DChart>
      <c:catAx>
        <c:axId val="4959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7832"/>
        <c:crossesAt val="0"/>
        <c:auto val="1"/>
        <c:lblAlgn val="ctr"/>
        <c:lblOffset val="100"/>
        <c:noMultiLvlLbl val="0"/>
      </c:catAx>
      <c:valAx>
        <c:axId val="1465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91461"/>
        <c:crossesAt val="1"/>
        <c:crossBetween val="midCat"/>
      </c:valAx>
      <c:serAx>
        <c:axId val="249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78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943388"/>
        <c:axId val="7921945"/>
      </c:scatterChart>
      <c:valAx>
        <c:axId val="2194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945"/>
        <c:crossesAt val="0"/>
        <c:crossBetween val="midCat"/>
      </c:valAx>
      <c:valAx>
        <c:axId val="792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3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732420"/>
        <c:axId val="93578309"/>
      </c:scatterChart>
      <c:valAx>
        <c:axId val="46732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8309"/>
        <c:crossesAt val="0"/>
        <c:crossBetween val="midCat"/>
        <c:majorUnit val="30"/>
        <c:minorUnit val="30"/>
      </c:valAx>
      <c:valAx>
        <c:axId val="93578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32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805632"/>
        <c:axId val="45718660"/>
      </c:scatterChart>
      <c:valAx>
        <c:axId val="77805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8660"/>
        <c:crossesAt val="0"/>
        <c:crossBetween val="midCat"/>
        <c:majorUnit val="30"/>
        <c:minorUnit val="30"/>
      </c:valAx>
      <c:valAx>
        <c:axId val="45718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056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