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085566"/>
        <c:axId val="60401258"/>
      </c:barChart>
      <c:catAx>
        <c:axId val="96085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01258"/>
        <c:auto val="1"/>
        <c:lblAlgn val="ctr"/>
        <c:lblOffset val="100"/>
        <c:noMultiLvlLbl val="0"/>
      </c:catAx>
      <c:valAx>
        <c:axId val="60401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55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663355"/>
        <c:axId val="13228766"/>
      </c:barChart>
      <c:catAx>
        <c:axId val="82663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28766"/>
        <c:auto val="1"/>
        <c:lblAlgn val="ctr"/>
        <c:lblOffset val="100"/>
        <c:noMultiLvlLbl val="0"/>
      </c:catAx>
      <c:valAx>
        <c:axId val="13228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63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21064"/>
        <c:axId val="88749207"/>
      </c:barChart>
      <c:catAx>
        <c:axId val="74021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9207"/>
        <c:auto val="1"/>
        <c:lblAlgn val="ctr"/>
        <c:lblOffset val="100"/>
        <c:noMultiLvlLbl val="0"/>
      </c:catAx>
      <c:valAx>
        <c:axId val="88749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21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86632"/>
        <c:axId val="325678"/>
      </c:barChart>
      <c:catAx>
        <c:axId val="90386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78"/>
        <c:auto val="1"/>
        <c:lblAlgn val="ctr"/>
        <c:lblOffset val="100"/>
        <c:noMultiLvlLbl val="0"/>
      </c:catAx>
      <c:valAx>
        <c:axId val="325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6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