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1681062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1681075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