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809818"/>
        <c:axId val="88876421"/>
      </c:lineChart>
      <c:catAx>
        <c:axId val="97809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76421"/>
        <c:crossesAt val="0"/>
        <c:auto val="1"/>
        <c:lblAlgn val="ctr"/>
        <c:lblOffset val="100"/>
        <c:noMultiLvlLbl val="0"/>
      </c:catAx>
      <c:valAx>
        <c:axId val="88876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09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681635"/>
        <c:axId val="73052093"/>
      </c:lineChart>
      <c:catAx>
        <c:axId val="48681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052093"/>
        <c:crossesAt val="0"/>
        <c:auto val="1"/>
        <c:lblAlgn val="ctr"/>
        <c:lblOffset val="100"/>
        <c:noMultiLvlLbl val="0"/>
      </c:catAx>
      <c:valAx>
        <c:axId val="73052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81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557728"/>
        <c:axId val="97761552"/>
      </c:lineChart>
      <c:catAx>
        <c:axId val="34557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61552"/>
        <c:crossesAt val="0"/>
        <c:auto val="1"/>
        <c:lblAlgn val="ctr"/>
        <c:lblOffset val="100"/>
        <c:noMultiLvlLbl val="0"/>
      </c:catAx>
      <c:valAx>
        <c:axId val="97761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57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007761"/>
        <c:axId val="80805835"/>
      </c:lineChart>
      <c:catAx>
        <c:axId val="51007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05835"/>
        <c:crossesAt val="0"/>
        <c:auto val="1"/>
        <c:lblAlgn val="ctr"/>
        <c:lblOffset val="100"/>
        <c:noMultiLvlLbl val="0"/>
      </c:catAx>
      <c:valAx>
        <c:axId val="80805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07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831029"/>
        <c:axId val="84991474"/>
      </c:lineChart>
      <c:catAx>
        <c:axId val="48831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91474"/>
        <c:crossesAt val="0"/>
        <c:auto val="1"/>
        <c:lblAlgn val="ctr"/>
        <c:lblOffset val="100"/>
        <c:noMultiLvlLbl val="0"/>
      </c:catAx>
      <c:valAx>
        <c:axId val="84991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31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895743"/>
        <c:axId val="61396616"/>
      </c:lineChart>
      <c:catAx>
        <c:axId val="57895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396616"/>
        <c:crossesAt val="0"/>
        <c:auto val="1"/>
        <c:lblAlgn val="ctr"/>
        <c:lblOffset val="100"/>
        <c:noMultiLvlLbl val="0"/>
      </c:catAx>
      <c:valAx>
        <c:axId val="61396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95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524233"/>
        <c:axId val="60498898"/>
      </c:lineChart>
      <c:catAx>
        <c:axId val="55524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98898"/>
        <c:crossesAt val="0"/>
        <c:auto val="1"/>
        <c:lblAlgn val="ctr"/>
        <c:lblOffset val="100"/>
        <c:noMultiLvlLbl val="0"/>
      </c:catAx>
      <c:valAx>
        <c:axId val="60498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24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051695"/>
        <c:axId val="30114259"/>
      </c:lineChart>
      <c:catAx>
        <c:axId val="12051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14259"/>
        <c:crossesAt val="0"/>
        <c:auto val="1"/>
        <c:lblAlgn val="ctr"/>
        <c:lblOffset val="100"/>
        <c:noMultiLvlLbl val="0"/>
      </c:catAx>
      <c:valAx>
        <c:axId val="30114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51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919269"/>
        <c:axId val="81460375"/>
      </c:lineChart>
      <c:catAx>
        <c:axId val="42919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60375"/>
        <c:crossesAt val="0"/>
        <c:auto val="1"/>
        <c:lblAlgn val="ctr"/>
        <c:lblOffset val="100"/>
        <c:noMultiLvlLbl val="0"/>
      </c:catAx>
      <c:valAx>
        <c:axId val="81460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19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329036"/>
        <c:axId val="12976174"/>
      </c:lineChart>
      <c:catAx>
        <c:axId val="19329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76174"/>
        <c:crossesAt val="0"/>
        <c:auto val="1"/>
        <c:lblAlgn val="ctr"/>
        <c:lblOffset val="100"/>
        <c:noMultiLvlLbl val="0"/>
      </c:catAx>
      <c:valAx>
        <c:axId val="12976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29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