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786667"/>
        <c:axId val="19342373"/>
      </c:scatterChart>
      <c:valAx>
        <c:axId val="34786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42373"/>
        <c:crossesAt val="0"/>
        <c:crossBetween val="midCat"/>
      </c:valAx>
      <c:valAx>
        <c:axId val="19342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86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327875"/>
        <c:axId val="12244073"/>
      </c:scatterChart>
      <c:valAx>
        <c:axId val="96327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44073"/>
        <c:crossesAt val="0"/>
        <c:crossBetween val="midCat"/>
      </c:valAx>
      <c:valAx>
        <c:axId val="12244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278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