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69728"/>
        <c:axId val="62656707"/>
      </c:lineChart>
      <c:catAx>
        <c:axId val="2526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6707"/>
        <c:crossesAt val="0"/>
        <c:auto val="1"/>
        <c:lblAlgn val="ctr"/>
        <c:lblOffset val="100"/>
        <c:noMultiLvlLbl val="0"/>
      </c:catAx>
      <c:valAx>
        <c:axId val="62656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69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057840"/>
        <c:axId val="87807186"/>
      </c:areaChart>
      <c:catAx>
        <c:axId val="4805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07186"/>
        <c:crossesAt val="0"/>
        <c:auto val="1"/>
        <c:lblAlgn val="ctr"/>
        <c:lblOffset val="100"/>
        <c:noMultiLvlLbl val="0"/>
      </c:catAx>
      <c:valAx>
        <c:axId val="87807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57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