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479971"/>
        <c:axId val="14131636"/>
      </c:barChart>
      <c:catAx>
        <c:axId val="5847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636"/>
        <c:crossesAt val="0"/>
        <c:auto val="1"/>
        <c:lblAlgn val="ctr"/>
        <c:lblOffset val="100"/>
        <c:noMultiLvlLbl val="0"/>
      </c:catAx>
      <c:valAx>
        <c:axId val="141316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799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203798"/>
        <c:axId val="91340666"/>
      </c:barChart>
      <c:catAx>
        <c:axId val="12203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666"/>
        <c:crossesAt val="0"/>
        <c:auto val="1"/>
        <c:lblAlgn val="ctr"/>
        <c:lblOffset val="100"/>
        <c:noMultiLvlLbl val="0"/>
      </c:catAx>
      <c:valAx>
        <c:axId val="913406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37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