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7263377"/>
        <c:axId val="50086883"/>
      </c:barChart>
      <c:catAx>
        <c:axId val="37263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6883"/>
        <c:crossesAt val="0"/>
        <c:auto val="1"/>
        <c:lblAlgn val="ctr"/>
        <c:lblOffset val="100"/>
        <c:noMultiLvlLbl val="0"/>
      </c:catAx>
      <c:valAx>
        <c:axId val="5008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3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9145941"/>
        <c:axId val="4006539"/>
      </c:barChart>
      <c:catAx>
        <c:axId val="19145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539"/>
        <c:crossesAt val="0"/>
        <c:auto val="1"/>
        <c:lblAlgn val="ctr"/>
        <c:lblOffset val="100"/>
        <c:noMultiLvlLbl val="0"/>
      </c:catAx>
      <c:valAx>
        <c:axId val="4006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59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4456245"/>
        <c:axId val="56251692"/>
      </c:barChart>
      <c:catAx>
        <c:axId val="14456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1692"/>
        <c:crossesAt val="0"/>
        <c:auto val="1"/>
        <c:lblAlgn val="ctr"/>
        <c:lblOffset val="100"/>
        <c:noMultiLvlLbl val="0"/>
      </c:catAx>
      <c:valAx>
        <c:axId val="5625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62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2438645"/>
        <c:axId val="42162198"/>
      </c:barChart>
      <c:catAx>
        <c:axId val="52438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2198"/>
        <c:crossesAt val="0"/>
        <c:auto val="1"/>
        <c:lblAlgn val="ctr"/>
        <c:lblOffset val="100"/>
        <c:noMultiLvlLbl val="0"/>
      </c:catAx>
      <c:valAx>
        <c:axId val="42162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86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