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847919"/>
        <c:axId val="48842662"/>
      </c:scatterChart>
      <c:valAx>
        <c:axId val="3684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662"/>
        <c:crossesAt val="0"/>
        <c:crossBetween val="midCat"/>
      </c:valAx>
      <c:valAx>
        <c:axId val="488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7186"/>
        <c:axId val="54902978"/>
      </c:lineChart>
      <c:catAx>
        <c:axId val="337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78"/>
        <c:crossesAt val="0"/>
        <c:auto val="1"/>
        <c:lblAlgn val="ctr"/>
        <c:lblOffset val="100"/>
        <c:noMultiLvlLbl val="0"/>
      </c:catAx>
      <c:valAx>
        <c:axId val="549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