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527130"/>
        <c:axId val="3886583"/>
      </c:barChart>
      <c:catAx>
        <c:axId val="85527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6583"/>
        <c:crossesAt val="0"/>
        <c:auto val="1"/>
        <c:lblAlgn val="ctr"/>
        <c:lblOffset val="100"/>
        <c:noMultiLvlLbl val="0"/>
      </c:catAx>
      <c:valAx>
        <c:axId val="38865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271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421002"/>
        <c:axId val="3551300"/>
      </c:barChart>
      <c:catAx>
        <c:axId val="234210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1300"/>
        <c:crossesAt val="0"/>
        <c:auto val="1"/>
        <c:lblAlgn val="ctr"/>
        <c:lblOffset val="100"/>
        <c:noMultiLvlLbl val="0"/>
      </c:catAx>
      <c:valAx>
        <c:axId val="35513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4210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552326"/>
        <c:axId val="40631090"/>
      </c:barChart>
      <c:catAx>
        <c:axId val="11552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31090"/>
        <c:crossesAt val="0"/>
        <c:auto val="1"/>
        <c:lblAlgn val="ctr"/>
        <c:lblOffset val="100"/>
        <c:noMultiLvlLbl val="0"/>
      </c:catAx>
      <c:valAx>
        <c:axId val="406310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523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