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5113572851031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65005649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